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INTERNATIONAL TRADING CENTER</t>
  </si>
  <si>
    <t xml:space="preserve">المركز الاردني للتجارة الدو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2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2</v>
      </c>
      <c r="F6" s="15" t="n">
        <v>1.5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026545.33</v>
      </c>
      <c r="F7" s="17" t="n">
        <v>579677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139446</v>
      </c>
      <c r="F8" s="17" t="n">
        <v>422065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609</v>
      </c>
      <c r="F9" s="17" t="n">
        <v>442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3400000</v>
      </c>
      <c r="F10" s="17" t="n">
        <v>34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080000</v>
      </c>
      <c r="F11" s="17" t="n">
        <v>5236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08293</v>
      </c>
      <c r="F16" s="28" t="n">
        <v>189436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648555</v>
      </c>
      <c r="F17" s="30" t="n">
        <v>1979495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671457</v>
      </c>
      <c r="F19" s="30" t="n">
        <v>61036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715276</v>
      </c>
      <c r="F21" s="30" t="n">
        <v>535352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838025</v>
      </c>
      <c r="F23" s="30" t="n">
        <v>3532844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82918</v>
      </c>
      <c r="F24" s="30" t="n">
        <v>1430467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235391</v>
      </c>
      <c r="F25" s="30" t="n">
        <v>27541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5391</v>
      </c>
      <c r="F28" s="30" t="n">
        <v>27541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2000</v>
      </c>
      <c r="F29" s="30" t="n">
        <v>400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6358334</v>
      </c>
      <c r="F30" s="33" t="n">
        <v>5242728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858110</v>
      </c>
      <c r="F35" s="28" t="n">
        <v>699305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263640</v>
      </c>
      <c r="F39" s="30" t="n">
        <v>990792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263640</v>
      </c>
      <c r="F43" s="33" t="n">
        <v>990792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400000</v>
      </c>
      <c r="F46" s="28" t="n">
        <v>34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3400000</v>
      </c>
      <c r="F47" s="30" t="n">
        <v>34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3400000</v>
      </c>
      <c r="F48" s="30" t="n">
        <v>34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5546</v>
      </c>
      <c r="F49" s="30" t="n">
        <v>143499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38000</v>
      </c>
      <c r="F55" s="30" t="n">
        <v>238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/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86320</v>
      </c>
      <c r="F57" s="30" t="n">
        <v>305803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84828</v>
      </c>
      <c r="F58" s="30" t="n">
        <v>16463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094694</v>
      </c>
      <c r="F59" s="30" t="n">
        <v>4251936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6358334</v>
      </c>
      <c r="F61" s="47" t="n">
        <v>5242728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565266</v>
      </c>
      <c r="F65" s="28" t="n">
        <v>3474088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56443</v>
      </c>
      <c r="F66" s="30" t="n">
        <v>2735691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08823</v>
      </c>
      <c r="F67" s="30" t="n">
        <v>738397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1084</v>
      </c>
      <c r="F68" s="30" t="n">
        <v>24590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5716</v>
      </c>
      <c r="F70" s="30" t="n">
        <v>57416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21781</v>
      </c>
      <c r="F71" s="30" t="n">
        <v>27434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15958</v>
      </c>
      <c r="F72" s="30" t="n">
        <v>218144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4518</v>
      </c>
      <c r="F73" s="30" t="n">
        <v>196276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20476</v>
      </c>
      <c r="F75" s="30" t="n">
        <v>414420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20476</v>
      </c>
      <c r="F77" s="30" t="n">
        <v>414420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74634</v>
      </c>
      <c r="F78" s="30" t="n">
        <v>4500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16031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1018</v>
      </c>
      <c r="F80" s="30" t="n">
        <v>11021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4583</v>
      </c>
      <c r="F81" s="30" t="n">
        <v>30366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00241</v>
      </c>
      <c r="F82" s="30" t="n">
        <v>312002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00241</v>
      </c>
      <c r="F84" s="47" t="n">
        <v>312002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89436</v>
      </c>
      <c r="F88" s="28" t="n">
        <v>258880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504778</v>
      </c>
      <c r="F89" s="30" t="n">
        <v>-26655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85624</v>
      </c>
      <c r="F90" s="30" t="n">
        <v>75235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709259</v>
      </c>
      <c r="F91" s="30" t="n">
        <v>12188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08293</v>
      </c>
      <c r="F92" s="33" t="n">
        <v>189436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2.9248823529412</v>
      </c>
      <c r="F96" s="12" t="n">
        <f aca="false">+F8*100/F10</f>
        <v>124.136911764706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883061764705882</v>
      </c>
      <c r="F97" s="15" t="n">
        <f aca="false">+F84/F10</f>
        <v>0.0917652941176471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</v>
      </c>
      <c r="F98" s="15" t="n">
        <f aca="false">+F55/F10</f>
        <v>0.07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0432176470588</v>
      </c>
      <c r="F99" s="15" t="n">
        <f aca="false">+F59/F10</f>
        <v>1.25056941176471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.5890834363062</v>
      </c>
      <c r="F100" s="15" t="n">
        <f aca="false">+F11/F84</f>
        <v>16.781943705489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83333333333333</v>
      </c>
      <c r="F101" s="15" t="n">
        <f aca="false">+F55*100/F11</f>
        <v>4.54545454545455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9.2696533784527</v>
      </c>
      <c r="F102" s="15" t="n">
        <f aca="false">+F55*100/F84</f>
        <v>76.2815622976776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996411453456595</v>
      </c>
      <c r="F103" s="51" t="n">
        <f aca="false">+F11/F59</f>
        <v>1.23143904329698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5.4910292808447</v>
      </c>
      <c r="F105" s="57" t="n">
        <f aca="false">+F67*100/F65</f>
        <v>21.2544126688789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1.7936782276554</v>
      </c>
      <c r="F106" s="58" t="n">
        <f aca="false">+F75*100/F65</f>
        <v>11.928886084635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8.42127908548759</v>
      </c>
      <c r="F107" s="58" t="n">
        <f aca="false">+F82*100/F65</f>
        <v>8.98083180391516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72200736859687</v>
      </c>
      <c r="F108" s="58" t="n">
        <f aca="false">(F82+F76)*100/F30</f>
        <v>5.95113841496259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33244047052112</v>
      </c>
      <c r="F109" s="59" t="n">
        <f aca="false">+F84*100/F59</f>
        <v>7.33788090883776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5.6011496093159</v>
      </c>
      <c r="F111" s="12" t="n">
        <f aca="false">+F43*100/F30</f>
        <v>18.8984055629054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4.3988503906841</v>
      </c>
      <c r="F112" s="15" t="n">
        <f aca="false">+F59*100/F30</f>
        <v>81.1015944370946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607232963855</v>
      </c>
      <c r="F115" s="12" t="n">
        <f aca="false">+F65/F30</f>
        <v>0.662648911024947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5.146144075177</v>
      </c>
      <c r="F116" s="15" t="n">
        <f aca="false">+F65/F28</f>
        <v>12.6139199831528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1.38490008293243</v>
      </c>
      <c r="F117" s="51" t="n">
        <f aca="false">+F65/F120</f>
        <v>1.36664710241962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2.13727668710572</v>
      </c>
      <c r="F119" s="12" t="n">
        <f aca="false">+F23/F39</f>
        <v>3.56567675152807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2574385</v>
      </c>
      <c r="F120" s="47" t="n">
        <f aca="false">+F23-F39</f>
        <v>2542052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07:28Z</dcterms:modified>
  <cp:revision>0</cp:revision>
  <dc:subject/>
  <dc:title/>
</cp:coreProperties>
</file>